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CONT. DESARROLLOS ANTERIORES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6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79978648"/>
        <c:axId val="89448141"/>
      </c:barChart>
      <c:catAx>
        <c:axId val="7997864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141"/>
        <c:crossesAt val="0"/>
        <c:auto val="1"/>
        <c:lblAlgn val="ctr"/>
        <c:lblOffset val="100"/>
        <c:noMultiLvlLbl val="0"/>
      </c:catAx>
      <c:valAx>
        <c:axId val="894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648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CONT. DESARROLLOS ANTERIORE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8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CONT. DESARROLLOS ANTERIORE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:E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ngel</cp:lastModifiedBy>
  <cp:lastPrinted>2014-02-08T21:00:32Z</cp:lastPrinted>
  <dcterms:modified xsi:type="dcterms:W3CDTF">2014-02-09T13:03:33Z</dcterms:modified>
  <cp:revision>0</cp:revision>
  <dc:subject/>
  <dc:title/>
</cp:coreProperties>
</file>